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54579"/>
        <c:axId val="92958503"/>
      </c:lineChart>
      <c:catAx>
        <c:axId val="3995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8503"/>
        <c:crossesAt val="0"/>
        <c:auto val="1"/>
        <c:lblAlgn val="ctr"/>
        <c:lblOffset val="100"/>
        <c:noMultiLvlLbl val="0"/>
      </c:catAx>
      <c:valAx>
        <c:axId val="92958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8338"/>
        <c:axId val="60980488"/>
      </c:lineChart>
      <c:catAx>
        <c:axId val="2772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0488"/>
        <c:crossesAt val="0"/>
        <c:auto val="1"/>
        <c:lblAlgn val="ctr"/>
        <c:lblOffset val="100"/>
        <c:noMultiLvlLbl val="0"/>
      </c:catAx>
      <c:valAx>
        <c:axId val="6098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8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0917"/>
        <c:axId val="16448355"/>
      </c:lineChart>
      <c:catAx>
        <c:axId val="5289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8355"/>
        <c:crossesAt val="0"/>
        <c:auto val="1"/>
        <c:lblAlgn val="ctr"/>
        <c:lblOffset val="100"/>
        <c:noMultiLvlLbl val="0"/>
      </c:catAx>
      <c:valAx>
        <c:axId val="16448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2193"/>
        <c:axId val="2718509"/>
      </c:lineChart>
      <c:catAx>
        <c:axId val="9591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509"/>
        <c:crossesAt val="0"/>
        <c:auto val="1"/>
        <c:lblAlgn val="ctr"/>
        <c:lblOffset val="100"/>
        <c:noMultiLvlLbl val="0"/>
      </c:catAx>
      <c:valAx>
        <c:axId val="2718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2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